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278956"/>
        <c:axId val="38751973"/>
      </c:scatterChart>
      <c:valAx>
        <c:axId val="8827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973"/>
        <c:crossesAt val="0"/>
        <c:crossBetween val="midCat"/>
      </c:valAx>
      <c:valAx>
        <c:axId val="3875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9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